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0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август</t>
  </si>
  <si>
    <t xml:space="preserve">2025                                январь-август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4,1 эсе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1,8эсе</t>
  </si>
  <si>
    <t xml:space="preserve">Нидерланды</t>
  </si>
  <si>
    <t xml:space="preserve">1,9 эсе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1,9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1,7эсе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2,7эсе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6,4эсе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2,2эс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2 эсе</t>
  </si>
  <si>
    <t xml:space="preserve">2,3эсе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сентябрь</t>
  </si>
  <si>
    <t xml:space="preserve">январь-сентя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1123449.9</v>
      </c>
      <c r="C6" s="14" t="n">
        <v>1088193.8</v>
      </c>
      <c r="D6" s="14" t="n">
        <f aca="false">C6/B6*100</f>
        <v>96.8618004238551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717761.8</v>
      </c>
      <c r="C8" s="19" t="n">
        <f aca="false">C6-C18</f>
        <v>623451.4</v>
      </c>
      <c r="D8" s="14" t="n">
        <f aca="false">C8/B8*100</f>
        <v>86.8604876994011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2070.4</v>
      </c>
      <c r="C10" s="23" t="n">
        <v>2315.7</v>
      </c>
      <c r="D10" s="24" t="n">
        <f aca="false">C10/B10*100</f>
        <v>111.847952086553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445641.5</v>
      </c>
      <c r="C11" s="21" t="n">
        <v>167427.4</v>
      </c>
      <c r="D11" s="24" t="n">
        <f aca="false">C11/B11*100</f>
        <v>37.5699749686688</v>
      </c>
      <c r="E11" s="27" t="s">
        <v>21</v>
      </c>
      <c r="F11" s="28"/>
    </row>
    <row r="12" customFormat="false" ht="18" hidden="false" customHeight="true" outlineLevel="0" collapsed="false">
      <c r="A12" s="22" t="s">
        <v>22</v>
      </c>
      <c r="B12" s="23" t="n">
        <v>740.9</v>
      </c>
      <c r="C12" s="23" t="n">
        <v>94.2</v>
      </c>
      <c r="D12" s="24" t="n">
        <f aca="false">C12/B12*100</f>
        <v>12.714266432717</v>
      </c>
      <c r="E12" s="25" t="s">
        <v>23</v>
      </c>
    </row>
    <row r="13" customFormat="false" ht="18" hidden="false" customHeight="true" outlineLevel="0" collapsed="false">
      <c r="A13" s="22" t="s">
        <v>24</v>
      </c>
      <c r="B13" s="23" t="n">
        <v>22250.3</v>
      </c>
      <c r="C13" s="23" t="n">
        <v>13733.8</v>
      </c>
      <c r="D13" s="24" t="n">
        <f aca="false">C13/B13*100</f>
        <v>61.7241115850123</v>
      </c>
      <c r="E13" s="25" t="s">
        <v>25</v>
      </c>
    </row>
    <row r="14" customFormat="false" ht="18" hidden="false" customHeight="true" outlineLevel="0" collapsed="false">
      <c r="A14" s="22" t="s">
        <v>26</v>
      </c>
      <c r="B14" s="23" t="n">
        <v>65501.9</v>
      </c>
      <c r="C14" s="23" t="n">
        <v>77251.4</v>
      </c>
      <c r="D14" s="24" t="n">
        <f aca="false">C14/B14*100</f>
        <v>117.937647610222</v>
      </c>
      <c r="E14" s="25" t="s">
        <v>27</v>
      </c>
    </row>
    <row r="15" customFormat="false" ht="18" hidden="false" customHeight="true" outlineLevel="0" collapsed="false">
      <c r="A15" s="22" t="s">
        <v>28</v>
      </c>
      <c r="B15" s="23" t="n">
        <v>46313.6</v>
      </c>
      <c r="C15" s="23" t="n">
        <v>38683.3</v>
      </c>
      <c r="D15" s="24" t="n">
        <f aca="false">C15/B15*100</f>
        <v>83.5247098044635</v>
      </c>
      <c r="E15" s="25" t="s">
        <v>29</v>
      </c>
    </row>
    <row r="16" customFormat="false" ht="18" hidden="false" customHeight="true" outlineLevel="0" collapsed="false">
      <c r="A16" s="22" t="s">
        <v>30</v>
      </c>
      <c r="B16" s="23" t="n">
        <v>2771.3</v>
      </c>
      <c r="C16" s="23" t="n">
        <v>2202.2</v>
      </c>
      <c r="D16" s="24" t="n">
        <f aca="false">C16/B16*100</f>
        <v>79.4645112402122</v>
      </c>
      <c r="E16" s="25" t="s">
        <v>31</v>
      </c>
    </row>
    <row r="17" customFormat="false" ht="18" hidden="false" customHeight="true" outlineLevel="0" collapsed="false">
      <c r="A17" s="22" t="s">
        <v>32</v>
      </c>
      <c r="B17" s="23" t="n">
        <v>64569.4</v>
      </c>
      <c r="C17" s="23" t="n">
        <v>267812.7</v>
      </c>
      <c r="D17" s="24" t="s">
        <v>33</v>
      </c>
      <c r="E17" s="25" t="s">
        <v>32</v>
      </c>
    </row>
    <row r="18" customFormat="false" ht="18" hidden="false" customHeight="true" outlineLevel="0" collapsed="false">
      <c r="A18" s="15" t="s">
        <v>34</v>
      </c>
      <c r="B18" s="29" t="n">
        <v>405688.1</v>
      </c>
      <c r="C18" s="29" t="n">
        <v>464742.4</v>
      </c>
      <c r="D18" s="14" t="n">
        <f aca="false">C18/B18*100</f>
        <v>114.556576838216</v>
      </c>
      <c r="E18" s="20" t="s">
        <v>35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6</v>
      </c>
      <c r="B20" s="21" t="n">
        <v>48136.5</v>
      </c>
      <c r="C20" s="21" t="n">
        <v>83883.9</v>
      </c>
      <c r="D20" s="24" t="n">
        <v>174.3</v>
      </c>
      <c r="E20" s="25" t="s">
        <v>37</v>
      </c>
    </row>
    <row r="21" customFormat="false" ht="18" hidden="false" customHeight="true" outlineLevel="0" collapsed="false">
      <c r="A21" s="30" t="s">
        <v>38</v>
      </c>
      <c r="B21" s="23" t="n">
        <v>294705.7</v>
      </c>
      <c r="C21" s="23" t="n">
        <v>301494.3</v>
      </c>
      <c r="D21" s="24" t="n">
        <f aca="false">C21/B21*100</f>
        <v>102.303518391399</v>
      </c>
      <c r="E21" s="25" t="s">
        <v>38</v>
      </c>
    </row>
    <row r="22" customFormat="false" ht="18" hidden="false" customHeight="true" outlineLevel="0" collapsed="false">
      <c r="A22" s="31" t="s">
        <v>39</v>
      </c>
      <c r="B22" s="23" t="n">
        <v>3528.8</v>
      </c>
      <c r="C22" s="23" t="n">
        <v>3980.5</v>
      </c>
      <c r="D22" s="24" t="n">
        <v>112.8</v>
      </c>
      <c r="E22" s="25" t="s">
        <v>40</v>
      </c>
    </row>
    <row r="23" customFormat="false" ht="18" hidden="false" customHeight="true" outlineLevel="0" collapsed="false">
      <c r="A23" s="31" t="s">
        <v>41</v>
      </c>
      <c r="B23" s="24" t="n">
        <v>40429</v>
      </c>
      <c r="C23" s="24" t="n">
        <v>46534.7</v>
      </c>
      <c r="D23" s="24" t="n">
        <f aca="false">C23/B23*100</f>
        <v>115.102278067724</v>
      </c>
      <c r="E23" s="32" t="s">
        <v>42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3</v>
      </c>
      <c r="B26" s="36"/>
      <c r="C26" s="36"/>
      <c r="D26" s="36" t="s">
        <v>44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5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5</v>
      </c>
      <c r="B2" s="1"/>
      <c r="C2" s="1"/>
      <c r="D2" s="39" t="s">
        <v>46</v>
      </c>
      <c r="E2" s="39"/>
    </row>
    <row r="3" customFormat="false" ht="17.1" hidden="false" customHeight="true" outlineLevel="0" collapsed="false">
      <c r="A3" s="40" t="s">
        <v>47</v>
      </c>
      <c r="B3" s="40"/>
      <c r="C3" s="4"/>
      <c r="D3" s="41" t="s">
        <v>48</v>
      </c>
      <c r="E3" s="41"/>
    </row>
    <row r="4" customFormat="false" ht="18.75" hidden="false" customHeight="true" outlineLevel="0" collapsed="false">
      <c r="A4" s="42" t="s">
        <v>49</v>
      </c>
      <c r="B4" s="43"/>
      <c r="C4" s="43"/>
      <c r="D4" s="42" t="s">
        <v>50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5520489.8</v>
      </c>
      <c r="C8" s="49" t="n">
        <v>5477757</v>
      </c>
      <c r="D8" s="50" t="n">
        <f aca="false">C8/B8*100</f>
        <v>99.2259237577072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1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3567246.8</v>
      </c>
      <c r="C10" s="49" t="n">
        <f aca="false">C8-C37</f>
        <v>3219467.6</v>
      </c>
      <c r="D10" s="50" t="n">
        <f aca="false">C10/B10*100</f>
        <v>90.25076706215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2</v>
      </c>
      <c r="B12" s="53" t="n">
        <v>8197.7</v>
      </c>
      <c r="C12" s="53" t="n">
        <v>8967</v>
      </c>
      <c r="D12" s="56" t="n">
        <f aca="false">C12/B12*100</f>
        <v>109.384339509863</v>
      </c>
      <c r="E12" s="57" t="s">
        <v>52</v>
      </c>
    </row>
    <row r="13" customFormat="false" ht="20.25" hidden="false" customHeight="true" outlineLevel="0" collapsed="false">
      <c r="A13" s="30" t="s">
        <v>53</v>
      </c>
      <c r="B13" s="23" t="n">
        <v>7725.8</v>
      </c>
      <c r="C13" s="23" t="n">
        <v>7686.7</v>
      </c>
      <c r="D13" s="56" t="n">
        <f aca="false">C13/B13*100</f>
        <v>99.4939035439696</v>
      </c>
      <c r="E13" s="57" t="s">
        <v>53</v>
      </c>
    </row>
    <row r="14" customFormat="false" ht="20.25" hidden="false" customHeight="true" outlineLevel="0" collapsed="false">
      <c r="A14" s="30" t="s">
        <v>19</v>
      </c>
      <c r="B14" s="23" t="n">
        <v>84217.8</v>
      </c>
      <c r="C14" s="23" t="n">
        <v>74304.7</v>
      </c>
      <c r="D14" s="56" t="n">
        <f aca="false">C14/B14*100</f>
        <v>88.2292104519472</v>
      </c>
      <c r="E14" s="57" t="s">
        <v>19</v>
      </c>
    </row>
    <row r="15" customFormat="false" ht="20.25" hidden="false" customHeight="true" outlineLevel="0" collapsed="false">
      <c r="A15" s="30" t="s">
        <v>54</v>
      </c>
      <c r="B15" s="23" t="n">
        <v>2975.4</v>
      </c>
      <c r="C15" s="23" t="n">
        <v>3224.6</v>
      </c>
      <c r="D15" s="56" t="n">
        <f aca="false">C15/B15*100</f>
        <v>108.375344491497</v>
      </c>
      <c r="E15" s="57" t="s">
        <v>54</v>
      </c>
    </row>
    <row r="16" customFormat="false" ht="20.25" hidden="false" customHeight="true" outlineLevel="0" collapsed="false">
      <c r="A16" s="30" t="s">
        <v>55</v>
      </c>
      <c r="B16" s="58" t="n">
        <v>68668.3</v>
      </c>
      <c r="C16" s="23" t="n">
        <v>50855.3</v>
      </c>
      <c r="D16" s="56" t="n">
        <f aca="false">C16/B16*100</f>
        <v>74.0593548988398</v>
      </c>
      <c r="E16" s="57" t="s">
        <v>55</v>
      </c>
    </row>
    <row r="17" customFormat="false" ht="20.25" hidden="false" customHeight="true" outlineLevel="0" collapsed="false">
      <c r="A17" s="30" t="s">
        <v>56</v>
      </c>
      <c r="B17" s="23" t="n">
        <v>6971.5</v>
      </c>
      <c r="C17" s="23" t="n">
        <v>5709</v>
      </c>
      <c r="D17" s="56" t="s">
        <v>57</v>
      </c>
      <c r="E17" s="57" t="s">
        <v>56</v>
      </c>
    </row>
    <row r="18" customFormat="false" ht="20.25" hidden="false" customHeight="true" outlineLevel="0" collapsed="false">
      <c r="A18" s="30" t="s">
        <v>58</v>
      </c>
      <c r="B18" s="23" t="n">
        <v>11347.3</v>
      </c>
      <c r="C18" s="23" t="n">
        <v>22152.9</v>
      </c>
      <c r="D18" s="56" t="s">
        <v>59</v>
      </c>
      <c r="E18" s="57" t="s">
        <v>58</v>
      </c>
    </row>
    <row r="19" customFormat="false" ht="20.25" hidden="false" customHeight="true" outlineLevel="0" collapsed="false">
      <c r="A19" s="30" t="s">
        <v>60</v>
      </c>
      <c r="B19" s="23" t="n">
        <v>28144.2</v>
      </c>
      <c r="C19" s="23" t="n">
        <v>25973.8</v>
      </c>
      <c r="D19" s="56" t="n">
        <f aca="false">C19/B19*100</f>
        <v>92.2882867517997</v>
      </c>
      <c r="E19" s="57" t="s">
        <v>60</v>
      </c>
    </row>
    <row r="20" customFormat="false" ht="33.75" hidden="false" customHeight="true" outlineLevel="0" collapsed="false">
      <c r="A20" s="59" t="s">
        <v>61</v>
      </c>
      <c r="B20" s="53" t="n">
        <v>18194.8</v>
      </c>
      <c r="C20" s="53" t="n">
        <v>12588.9</v>
      </c>
      <c r="D20" s="56" t="n">
        <f aca="false">C20/B20*100</f>
        <v>69.1895486622552</v>
      </c>
      <c r="E20" s="60" t="s">
        <v>62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3</v>
      </c>
      <c r="B25" s="66"/>
      <c r="C25" s="66"/>
      <c r="D25" s="67"/>
      <c r="E25" s="60" t="s">
        <v>64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5</v>
      </c>
      <c r="B29" s="23" t="n">
        <v>3122.8</v>
      </c>
      <c r="C29" s="23" t="n">
        <v>4079.1</v>
      </c>
      <c r="D29" s="24" t="n">
        <f aca="false">C29/B29*100</f>
        <v>130.623158703727</v>
      </c>
      <c r="E29" s="57" t="s">
        <v>65</v>
      </c>
    </row>
    <row r="30" customFormat="false" ht="15" hidden="false" customHeight="false" outlineLevel="0" collapsed="false">
      <c r="A30" s="30" t="s">
        <v>32</v>
      </c>
      <c r="B30" s="23" t="n">
        <v>10355.6</v>
      </c>
      <c r="C30" s="23" t="n">
        <v>18962</v>
      </c>
      <c r="D30" s="24" t="s">
        <v>57</v>
      </c>
      <c r="E30" s="57" t="s">
        <v>32</v>
      </c>
    </row>
    <row r="31" customFormat="false" ht="15" hidden="false" customHeight="false" outlineLevel="0" collapsed="false">
      <c r="A31" s="30" t="s">
        <v>66</v>
      </c>
      <c r="B31" s="23" t="n">
        <v>51665.4</v>
      </c>
      <c r="C31" s="23" t="n">
        <v>48545.3</v>
      </c>
      <c r="D31" s="24" t="n">
        <f aca="false">C31/B31*100</f>
        <v>93.9609487200331</v>
      </c>
      <c r="E31" s="57" t="s">
        <v>66</v>
      </c>
    </row>
    <row r="32" customFormat="false" ht="15" hidden="false" customHeight="false" outlineLevel="0" collapsed="false">
      <c r="A32" s="30" t="s">
        <v>67</v>
      </c>
      <c r="B32" s="23" t="n">
        <v>2655353.9</v>
      </c>
      <c r="C32" s="23" t="n">
        <v>2231901.4</v>
      </c>
      <c r="D32" s="24" t="n">
        <f aca="false">C32/B32*100</f>
        <v>84.0528789778267</v>
      </c>
      <c r="E32" s="57" t="s">
        <v>25</v>
      </c>
    </row>
    <row r="33" customFormat="false" ht="15" hidden="false" customHeight="false" outlineLevel="0" collapsed="false">
      <c r="A33" s="30" t="s">
        <v>28</v>
      </c>
      <c r="B33" s="23" t="n">
        <v>199314</v>
      </c>
      <c r="C33" s="23" t="n">
        <v>182344.2</v>
      </c>
      <c r="D33" s="24" t="n">
        <f aca="false">C33/B33*100</f>
        <v>91.4858966254252</v>
      </c>
      <c r="E33" s="57" t="s">
        <v>29</v>
      </c>
    </row>
    <row r="34" customFormat="false" ht="15" hidden="false" customHeight="false" outlineLevel="0" collapsed="false">
      <c r="A34" s="30" t="s">
        <v>68</v>
      </c>
      <c r="B34" s="23" t="n">
        <v>48794.4</v>
      </c>
      <c r="C34" s="23" t="n">
        <v>60483.9</v>
      </c>
      <c r="D34" s="24" t="n">
        <f aca="false">C34/B34*100</f>
        <v>123.95664256554</v>
      </c>
      <c r="E34" s="57" t="s">
        <v>68</v>
      </c>
    </row>
    <row r="35" customFormat="false" ht="15" hidden="false" customHeight="false" outlineLevel="0" collapsed="false">
      <c r="A35" s="30" t="s">
        <v>69</v>
      </c>
      <c r="B35" s="23" t="n">
        <v>24765.7</v>
      </c>
      <c r="C35" s="23" t="n">
        <v>24342.2</v>
      </c>
      <c r="D35" s="24" t="n">
        <f aca="false">C35/B35*100</f>
        <v>98.2899736328874</v>
      </c>
      <c r="E35" s="57" t="s">
        <v>69</v>
      </c>
    </row>
    <row r="36" customFormat="false" ht="15" hidden="false" customHeight="false" outlineLevel="0" collapsed="false">
      <c r="A36" s="30" t="s">
        <v>30</v>
      </c>
      <c r="B36" s="23" t="n">
        <v>45593.3</v>
      </c>
      <c r="C36" s="23" t="n">
        <v>45508.4</v>
      </c>
      <c r="D36" s="24" t="n">
        <f aca="false">C36/B36*100</f>
        <v>99.8137884294403</v>
      </c>
      <c r="E36" s="57" t="s">
        <v>31</v>
      </c>
    </row>
    <row r="37" customFormat="false" ht="15" hidden="false" customHeight="false" outlineLevel="0" collapsed="false">
      <c r="A37" s="54" t="s">
        <v>70</v>
      </c>
      <c r="B37" s="29" t="n">
        <v>1953243</v>
      </c>
      <c r="C37" s="29" t="n">
        <v>2258289.4</v>
      </c>
      <c r="D37" s="14" t="n">
        <f aca="false">C37/B37*100</f>
        <v>115.61743213722</v>
      </c>
      <c r="E37" s="51" t="s">
        <v>35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1</v>
      </c>
      <c r="B39" s="68" t="n">
        <v>49943</v>
      </c>
      <c r="C39" s="68" t="n">
        <v>41869.4</v>
      </c>
      <c r="D39" s="24" t="n">
        <f aca="false">C39/B39*100</f>
        <v>83.8343711831488</v>
      </c>
      <c r="E39" s="69" t="s">
        <v>72</v>
      </c>
    </row>
    <row r="40" customFormat="false" ht="15" hidden="false" customHeight="false" outlineLevel="0" collapsed="false">
      <c r="A40" s="30" t="s">
        <v>36</v>
      </c>
      <c r="B40" s="23" t="n">
        <v>404644</v>
      </c>
      <c r="C40" s="23" t="n">
        <v>555855</v>
      </c>
      <c r="D40" s="24" t="n">
        <v>137.4</v>
      </c>
      <c r="E40" s="69" t="s">
        <v>37</v>
      </c>
    </row>
    <row r="41" customFormat="false" ht="15" hidden="false" customHeight="false" outlineLevel="0" collapsed="false">
      <c r="A41" s="30" t="s">
        <v>38</v>
      </c>
      <c r="B41" s="23" t="n">
        <v>1312630.9</v>
      </c>
      <c r="C41" s="23" t="n">
        <v>1497722.9</v>
      </c>
      <c r="D41" s="24" t="n">
        <f aca="false">C41/B41*100</f>
        <v>114.100841295142</v>
      </c>
      <c r="E41" s="69" t="s">
        <v>38</v>
      </c>
    </row>
    <row r="42" customFormat="false" ht="15" hidden="false" customHeight="false" outlineLevel="0" collapsed="false">
      <c r="A42" s="30" t="s">
        <v>41</v>
      </c>
      <c r="B42" s="23" t="n">
        <v>128425.6</v>
      </c>
      <c r="C42" s="23" t="n">
        <v>117980.7</v>
      </c>
      <c r="D42" s="24" t="n">
        <f aca="false">C42/B42*100</f>
        <v>91.8669642189719</v>
      </c>
      <c r="E42" s="69" t="s">
        <v>42</v>
      </c>
    </row>
    <row r="43" customFormat="false" ht="15" hidden="false" customHeight="false" outlineLevel="0" collapsed="false">
      <c r="A43" s="31" t="s">
        <v>73</v>
      </c>
      <c r="B43" s="24" t="n">
        <v>17832.1</v>
      </c>
      <c r="C43" s="24" t="n">
        <v>18271</v>
      </c>
      <c r="D43" s="24" t="n">
        <f aca="false">C43/B43*100</f>
        <v>102.461291715502</v>
      </c>
      <c r="E43" s="70" t="s">
        <v>73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4</v>
      </c>
      <c r="B3" s="76"/>
      <c r="C3" s="77"/>
      <c r="D3" s="78" t="s">
        <v>75</v>
      </c>
      <c r="E3" s="78"/>
    </row>
    <row r="4" customFormat="false" ht="17.1" hidden="false" customHeight="true" outlineLevel="0" collapsed="false">
      <c r="A4" s="79" t="s">
        <v>76</v>
      </c>
      <c r="B4" s="79"/>
      <c r="C4" s="77"/>
      <c r="D4" s="78" t="s">
        <v>77</v>
      </c>
      <c r="E4" s="78"/>
    </row>
    <row r="5" customFormat="false" ht="15.75" hidden="false" customHeight="true" outlineLevel="0" collapsed="false">
      <c r="A5" s="80" t="s">
        <v>78</v>
      </c>
      <c r="B5" s="77"/>
      <c r="C5" s="77"/>
      <c r="D5" s="81" t="s">
        <v>50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5520489.8</v>
      </c>
      <c r="C8" s="49" t="n">
        <v>5477757</v>
      </c>
      <c r="D8" s="50" t="n">
        <f aca="false">C8/B8*100</f>
        <v>99.2259237577072</v>
      </c>
      <c r="E8" s="54" t="s">
        <v>11</v>
      </c>
    </row>
    <row r="9" customFormat="false" ht="15" hidden="false" customHeight="false" outlineLevel="0" collapsed="false">
      <c r="A9" s="87" t="s">
        <v>79</v>
      </c>
      <c r="B9" s="88"/>
      <c r="C9" s="88"/>
      <c r="D9" s="50"/>
      <c r="E9" s="55" t="s">
        <v>13</v>
      </c>
    </row>
    <row r="10" customFormat="false" ht="25.5" hidden="false" customHeight="false" outlineLevel="0" collapsed="false">
      <c r="A10" s="89" t="s">
        <v>80</v>
      </c>
      <c r="B10" s="88" t="n">
        <v>74613.1</v>
      </c>
      <c r="C10" s="88" t="n">
        <v>78593.3</v>
      </c>
      <c r="D10" s="50" t="n">
        <f aca="false">C10/B10*100</f>
        <v>105.334451993015</v>
      </c>
      <c r="E10" s="90" t="s">
        <v>81</v>
      </c>
      <c r="G10" s="91"/>
    </row>
    <row r="11" customFormat="false" ht="15" hidden="false" customHeight="false" outlineLevel="0" collapsed="false">
      <c r="A11" s="92" t="s">
        <v>82</v>
      </c>
      <c r="B11" s="88" t="n">
        <v>133130.7</v>
      </c>
      <c r="C11" s="88" t="n">
        <v>160316.4</v>
      </c>
      <c r="D11" s="50" t="n">
        <f aca="false">C11/B11*100</f>
        <v>120.420308764244</v>
      </c>
      <c r="E11" s="92" t="s">
        <v>83</v>
      </c>
      <c r="O11" s="93"/>
    </row>
    <row r="12" customFormat="false" ht="30" hidden="false" customHeight="true" outlineLevel="0" collapsed="false">
      <c r="A12" s="65" t="s">
        <v>84</v>
      </c>
      <c r="B12" s="88" t="n">
        <v>39184.6</v>
      </c>
      <c r="C12" s="88" t="n">
        <v>48139.5</v>
      </c>
      <c r="D12" s="50" t="n">
        <f aca="false">C12/B12*100</f>
        <v>122.853110660821</v>
      </c>
      <c r="E12" s="65" t="s">
        <v>85</v>
      </c>
    </row>
    <row r="13" customFormat="false" ht="29.25" hidden="false" customHeight="true" outlineLevel="0" collapsed="false">
      <c r="A13" s="65" t="s">
        <v>86</v>
      </c>
      <c r="B13" s="88" t="n">
        <v>353729</v>
      </c>
      <c r="C13" s="88" t="n">
        <v>376990.7</v>
      </c>
      <c r="D13" s="50" t="n">
        <f aca="false">C13/B13*100</f>
        <v>106.576135968496</v>
      </c>
      <c r="E13" s="65" t="s">
        <v>87</v>
      </c>
    </row>
    <row r="14" customFormat="false" ht="15" hidden="false" customHeight="false" outlineLevel="0" collapsed="false">
      <c r="A14" s="92" t="s">
        <v>88</v>
      </c>
      <c r="B14" s="88" t="n">
        <v>631517.1</v>
      </c>
      <c r="C14" s="88" t="n">
        <v>776567.3</v>
      </c>
      <c r="D14" s="50" t="n">
        <f aca="false">C14/B14*100</f>
        <v>122.968530860051</v>
      </c>
      <c r="E14" s="92" t="s">
        <v>89</v>
      </c>
    </row>
    <row r="15" customFormat="false" ht="26.25" hidden="false" customHeight="false" outlineLevel="0" collapsed="false">
      <c r="A15" s="65" t="s">
        <v>90</v>
      </c>
      <c r="B15" s="88" t="n">
        <v>376721.2</v>
      </c>
      <c r="C15" s="88" t="n">
        <v>393717.5</v>
      </c>
      <c r="D15" s="50" t="n">
        <f aca="false">C15/B15*100</f>
        <v>104.511638845916</v>
      </c>
      <c r="E15" s="65" t="s">
        <v>91</v>
      </c>
    </row>
    <row r="16" customFormat="false" ht="30.75" hidden="false" customHeight="true" outlineLevel="0" collapsed="false">
      <c r="A16" s="65" t="s">
        <v>92</v>
      </c>
      <c r="B16" s="88" t="n">
        <v>124005.7</v>
      </c>
      <c r="C16" s="88" t="n">
        <v>195488.6</v>
      </c>
      <c r="D16" s="50" t="n">
        <f aca="false">C16/B16*100</f>
        <v>157.644850196402</v>
      </c>
      <c r="E16" s="65" t="s">
        <v>93</v>
      </c>
    </row>
    <row r="17" customFormat="false" ht="39" hidden="false" customHeight="false" outlineLevel="0" collapsed="false">
      <c r="A17" s="65" t="s">
        <v>94</v>
      </c>
      <c r="B17" s="88" t="n">
        <v>9055</v>
      </c>
      <c r="C17" s="88" t="n">
        <v>6692.7</v>
      </c>
      <c r="D17" s="50" t="n">
        <f aca="false">C17/B17*100</f>
        <v>73.9116510215351</v>
      </c>
      <c r="E17" s="65" t="s">
        <v>95</v>
      </c>
    </row>
    <row r="18" customFormat="false" ht="38.25" hidden="false" customHeight="true" outlineLevel="0" collapsed="false">
      <c r="A18" s="65" t="s">
        <v>96</v>
      </c>
      <c r="B18" s="88" t="n">
        <v>52095.6</v>
      </c>
      <c r="C18" s="88" t="n">
        <v>74445.9</v>
      </c>
      <c r="D18" s="50" t="n">
        <f aca="false">C18/B18*100</f>
        <v>142.902471609886</v>
      </c>
      <c r="E18" s="61" t="s">
        <v>97</v>
      </c>
    </row>
    <row r="19" customFormat="false" ht="30" hidden="false" customHeight="true" outlineLevel="0" collapsed="false">
      <c r="A19" s="65" t="s">
        <v>98</v>
      </c>
      <c r="B19" s="88" t="n">
        <v>38021.9</v>
      </c>
      <c r="C19" s="88" t="n">
        <v>53316.5</v>
      </c>
      <c r="D19" s="50" t="n">
        <f aca="false">C19/B19*100</f>
        <v>140.225764625124</v>
      </c>
      <c r="E19" s="61" t="s">
        <v>99</v>
      </c>
    </row>
    <row r="20" customFormat="false" ht="15" hidden="false" customHeight="false" outlineLevel="0" collapsed="false">
      <c r="A20" s="92" t="s">
        <v>100</v>
      </c>
      <c r="B20" s="88" t="n">
        <v>247835.9</v>
      </c>
      <c r="C20" s="88" t="n">
        <v>236545.8</v>
      </c>
      <c r="D20" s="50" t="n">
        <f aca="false">C20/B20*100</f>
        <v>95.4445259948216</v>
      </c>
      <c r="E20" s="92" t="s">
        <v>101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.75" hidden="false" customHeight="false" outlineLevel="0" collapsed="false">
      <c r="A24" s="65" t="s">
        <v>102</v>
      </c>
      <c r="B24" s="66"/>
      <c r="C24" s="66"/>
      <c r="D24" s="67"/>
      <c r="E24" s="60" t="s">
        <v>64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3</v>
      </c>
      <c r="B27" s="88" t="n">
        <v>50899.3</v>
      </c>
      <c r="C27" s="88" t="n">
        <v>99780</v>
      </c>
      <c r="D27" s="93" t="s">
        <v>104</v>
      </c>
      <c r="E27" s="65" t="s">
        <v>105</v>
      </c>
    </row>
    <row r="28" customFormat="false" ht="27.75" hidden="false" customHeight="true" outlineLevel="0" collapsed="false">
      <c r="A28" s="65" t="s">
        <v>106</v>
      </c>
      <c r="B28" s="88" t="n">
        <v>57704.5</v>
      </c>
      <c r="C28" s="88" t="n">
        <v>78483</v>
      </c>
      <c r="D28" s="88" t="n">
        <v>136</v>
      </c>
      <c r="E28" s="65" t="s">
        <v>107</v>
      </c>
    </row>
    <row r="29" customFormat="false" ht="30.75" hidden="false" customHeight="true" outlineLevel="0" collapsed="false">
      <c r="A29" s="65" t="s">
        <v>108</v>
      </c>
      <c r="B29" s="88" t="n">
        <v>9492.3</v>
      </c>
      <c r="C29" s="88" t="n">
        <v>16648.5</v>
      </c>
      <c r="D29" s="88" t="s">
        <v>109</v>
      </c>
      <c r="E29" s="65" t="s">
        <v>110</v>
      </c>
    </row>
    <row r="30" customFormat="false" ht="27" hidden="false" customHeight="true" outlineLevel="0" collapsed="false">
      <c r="A30" s="65" t="s">
        <v>111</v>
      </c>
      <c r="B30" s="88" t="n">
        <v>417452.6</v>
      </c>
      <c r="C30" s="88" t="n">
        <v>632282.4</v>
      </c>
      <c r="D30" s="88" t="n">
        <v>151.5</v>
      </c>
      <c r="E30" s="65" t="s">
        <v>112</v>
      </c>
    </row>
    <row r="31" customFormat="false" ht="18.75" hidden="false" customHeight="true" outlineLevel="0" collapsed="false">
      <c r="A31" s="65" t="s">
        <v>113</v>
      </c>
      <c r="B31" s="88" t="n">
        <v>2413409.4</v>
      </c>
      <c r="C31" s="88" t="n">
        <v>1583757.2</v>
      </c>
      <c r="D31" s="88" t="n">
        <f aca="false">C31/B31*100</f>
        <v>65.6232299418408</v>
      </c>
      <c r="E31" s="92" t="s">
        <v>114</v>
      </c>
    </row>
    <row r="32" customFormat="false" ht="42.75" hidden="false" customHeight="true" outlineLevel="0" collapsed="false">
      <c r="A32" s="65" t="s">
        <v>115</v>
      </c>
      <c r="B32" s="88" t="n">
        <v>321586</v>
      </c>
      <c r="C32" s="88" t="n">
        <v>366470.8</v>
      </c>
      <c r="D32" s="88" t="n">
        <f aca="false">C32/B32*100</f>
        <v>113.957324012861</v>
      </c>
      <c r="E32" s="65" t="s">
        <v>116</v>
      </c>
    </row>
    <row r="33" customFormat="false" ht="26.25" hidden="false" customHeight="true" outlineLevel="0" collapsed="false">
      <c r="A33" s="65" t="s">
        <v>117</v>
      </c>
      <c r="B33" s="88" t="n">
        <v>87560.1</v>
      </c>
      <c r="C33" s="88" t="n">
        <v>124474.1</v>
      </c>
      <c r="D33" s="88" t="n">
        <f aca="false">C33/B33*100</f>
        <v>142.158471723993</v>
      </c>
      <c r="E33" s="65" t="s">
        <v>118</v>
      </c>
    </row>
    <row r="34" customFormat="false" ht="14.25" hidden="false" customHeight="true" outlineLevel="0" collapsed="false">
      <c r="A34" s="94" t="s">
        <v>119</v>
      </c>
      <c r="B34" s="88" t="n">
        <v>79711.2</v>
      </c>
      <c r="C34" s="88" t="n">
        <v>108434.7</v>
      </c>
      <c r="D34" s="88" t="n">
        <f aca="false">C34/B34*100</f>
        <v>136.034459398428</v>
      </c>
      <c r="E34" s="94" t="s">
        <v>120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normal" topLeftCell="A22" colorId="64" zoomScale="118" zoomScaleNormal="118" zoomScalePageLayoutView="100" workbookViewId="0">
      <selection pane="topLeft" activeCell="B29" activeCellId="0" sqref="B29: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1</v>
      </c>
      <c r="B3" s="77"/>
      <c r="C3" s="77"/>
      <c r="D3" s="77" t="s">
        <v>122</v>
      </c>
      <c r="E3" s="80"/>
    </row>
    <row r="4" customFormat="false" ht="15.75" hidden="false" customHeight="true" outlineLevel="0" collapsed="false">
      <c r="A4" s="77" t="s">
        <v>123</v>
      </c>
      <c r="B4" s="77"/>
      <c r="C4" s="77"/>
      <c r="D4" s="100" t="s">
        <v>124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5</v>
      </c>
      <c r="B7" s="77"/>
      <c r="C7" s="77"/>
      <c r="D7" s="103" t="s">
        <v>126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1123449.9</v>
      </c>
      <c r="C12" s="14" t="n">
        <v>1088193.8</v>
      </c>
      <c r="D12" s="24" t="n">
        <f aca="false">C12/B12*100</f>
        <v>96.8618004238551</v>
      </c>
      <c r="E12" s="54" t="s">
        <v>11</v>
      </c>
    </row>
    <row r="13" customFormat="false" ht="15" hidden="false" customHeight="false" outlineLevel="0" collapsed="false">
      <c r="A13" s="87" t="s">
        <v>79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0</v>
      </c>
      <c r="B14" s="88" t="n">
        <v>30918.4</v>
      </c>
      <c r="C14" s="88" t="n">
        <v>14224.6</v>
      </c>
      <c r="D14" s="24" t="n">
        <f aca="false">C14/B14*100</f>
        <v>46.0069085075554</v>
      </c>
      <c r="E14" s="90" t="s">
        <v>81</v>
      </c>
      <c r="G14" s="91"/>
    </row>
    <row r="15" customFormat="false" ht="15" hidden="false" customHeight="false" outlineLevel="0" collapsed="false">
      <c r="A15" s="92" t="s">
        <v>82</v>
      </c>
      <c r="B15" s="88" t="n">
        <v>11145</v>
      </c>
      <c r="C15" s="88" t="n">
        <v>12202.4</v>
      </c>
      <c r="D15" s="24" t="n">
        <f aca="false">C15/B15*100</f>
        <v>109.487662628982</v>
      </c>
      <c r="E15" s="92" t="s">
        <v>83</v>
      </c>
    </row>
    <row r="16" customFormat="false" ht="28.5" hidden="false" customHeight="true" outlineLevel="0" collapsed="false">
      <c r="A16" s="65" t="s">
        <v>84</v>
      </c>
      <c r="B16" s="88" t="n">
        <v>117</v>
      </c>
      <c r="C16" s="88" t="n">
        <v>324</v>
      </c>
      <c r="D16" s="24" t="s">
        <v>127</v>
      </c>
      <c r="E16" s="65" t="s">
        <v>85</v>
      </c>
    </row>
    <row r="17" customFormat="false" ht="39" hidden="false" customHeight="false" outlineLevel="0" collapsed="false">
      <c r="A17" s="65" t="s">
        <v>128</v>
      </c>
      <c r="B17" s="88" t="n">
        <v>44579.7</v>
      </c>
      <c r="C17" s="88" t="n">
        <v>42817.8</v>
      </c>
      <c r="D17" s="24" t="n">
        <f aca="false">C17/B17*100</f>
        <v>96.0477526766668</v>
      </c>
      <c r="E17" s="65" t="s">
        <v>129</v>
      </c>
    </row>
    <row r="18" customFormat="false" ht="15" hidden="false" customHeight="false" outlineLevel="0" collapsed="false">
      <c r="A18" s="92" t="s">
        <v>88</v>
      </c>
      <c r="B18" s="88" t="n">
        <v>86218.1</v>
      </c>
      <c r="C18" s="88" t="n">
        <v>65868</v>
      </c>
      <c r="D18" s="24" t="n">
        <f aca="false">C18/B18*100</f>
        <v>76.3969514521893</v>
      </c>
      <c r="E18" s="92" t="s">
        <v>89</v>
      </c>
    </row>
    <row r="19" customFormat="false" ht="26.25" hidden="false" customHeight="false" outlineLevel="0" collapsed="false">
      <c r="A19" s="65" t="s">
        <v>90</v>
      </c>
      <c r="B19" s="88" t="n">
        <v>15780.5</v>
      </c>
      <c r="C19" s="88" t="n">
        <v>16242</v>
      </c>
      <c r="D19" s="24" t="n">
        <f aca="false">C19/B19*100</f>
        <v>102.924495421565</v>
      </c>
      <c r="E19" s="65" t="s">
        <v>91</v>
      </c>
    </row>
    <row r="20" customFormat="false" ht="28.5" hidden="false" customHeight="true" outlineLevel="0" collapsed="false">
      <c r="A20" s="65" t="s">
        <v>92</v>
      </c>
      <c r="B20" s="88" t="n">
        <v>9411.6</v>
      </c>
      <c r="C20" s="88" t="n">
        <v>60355.4</v>
      </c>
      <c r="D20" s="24" t="s">
        <v>130</v>
      </c>
      <c r="E20" s="65" t="s">
        <v>93</v>
      </c>
    </row>
    <row r="21" customFormat="false" ht="39" hidden="false" customHeight="false" outlineLevel="0" collapsed="false">
      <c r="A21" s="65" t="s">
        <v>94</v>
      </c>
      <c r="B21" s="88" t="n">
        <v>3965.8</v>
      </c>
      <c r="C21" s="88" t="n">
        <v>4648.8</v>
      </c>
      <c r="D21" s="24" t="n">
        <f aca="false">C21/B21*100</f>
        <v>117.222250239548</v>
      </c>
      <c r="E21" s="65" t="s">
        <v>95</v>
      </c>
    </row>
    <row r="22" customFormat="false" ht="39" hidden="false" customHeight="false" outlineLevel="0" collapsed="false">
      <c r="A22" s="65" t="s">
        <v>96</v>
      </c>
      <c r="B22" s="88" t="n">
        <v>2098.1</v>
      </c>
      <c r="C22" s="88" t="n">
        <v>1784.9</v>
      </c>
      <c r="D22" s="24" t="n">
        <f aca="false">C22/B22*100</f>
        <v>85.0722081883609</v>
      </c>
      <c r="E22" s="61" t="s">
        <v>131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2</v>
      </c>
      <c r="B28" s="66"/>
      <c r="C28" s="66"/>
      <c r="D28" s="67"/>
      <c r="E28" s="60" t="s">
        <v>64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98</v>
      </c>
      <c r="B31" s="88" t="n">
        <v>1760.3</v>
      </c>
      <c r="C31" s="88" t="n">
        <v>3966.7</v>
      </c>
      <c r="D31" s="88" t="s">
        <v>132</v>
      </c>
      <c r="E31" s="61" t="s">
        <v>99</v>
      </c>
    </row>
    <row r="32" customFormat="false" ht="15" hidden="false" customHeight="false" outlineLevel="0" collapsed="false">
      <c r="A32" s="92" t="s">
        <v>100</v>
      </c>
      <c r="B32" s="88" t="n">
        <v>41894.2</v>
      </c>
      <c r="C32" s="88" t="n">
        <v>31126.9</v>
      </c>
      <c r="D32" s="88" t="n">
        <f aca="false">C32/B32*100</f>
        <v>74.2988289548434</v>
      </c>
      <c r="E32" s="92" t="s">
        <v>101</v>
      </c>
    </row>
    <row r="33" customFormat="false" ht="39" hidden="false" customHeight="false" outlineLevel="0" collapsed="false">
      <c r="A33" s="65" t="s">
        <v>133</v>
      </c>
      <c r="B33" s="88" t="n">
        <v>3038.5</v>
      </c>
      <c r="C33" s="88" t="n">
        <v>6157.3</v>
      </c>
      <c r="D33" s="88" t="s">
        <v>134</v>
      </c>
      <c r="E33" s="65" t="s">
        <v>105</v>
      </c>
    </row>
    <row r="34" customFormat="false" ht="27" hidden="false" customHeight="true" outlineLevel="0" collapsed="false">
      <c r="A34" s="65" t="s">
        <v>106</v>
      </c>
      <c r="B34" s="88" t="n">
        <v>2245.6</v>
      </c>
      <c r="C34" s="88" t="n">
        <v>5109.4</v>
      </c>
      <c r="D34" s="88" t="s">
        <v>135</v>
      </c>
      <c r="E34" s="65" t="s">
        <v>107</v>
      </c>
    </row>
    <row r="35" customFormat="false" ht="37.5" hidden="false" customHeight="true" outlineLevel="0" collapsed="false">
      <c r="A35" s="65" t="s">
        <v>136</v>
      </c>
      <c r="B35" s="88" t="n">
        <v>531138.6</v>
      </c>
      <c r="C35" s="88" t="n">
        <v>448433.3</v>
      </c>
      <c r="D35" s="88" t="n">
        <f aca="false">C35/B35*100</f>
        <v>84.4286783148504</v>
      </c>
      <c r="E35" s="65" t="s">
        <v>110</v>
      </c>
    </row>
    <row r="36" customFormat="false" ht="26.25" hidden="false" customHeight="true" outlineLevel="0" collapsed="false">
      <c r="A36" s="65" t="s">
        <v>111</v>
      </c>
      <c r="B36" s="88" t="n">
        <v>69786.7</v>
      </c>
      <c r="C36" s="88" t="n">
        <v>44095.1</v>
      </c>
      <c r="D36" s="88" t="n">
        <f aca="false">C36/B36*100</f>
        <v>63.1855353527248</v>
      </c>
      <c r="E36" s="65" t="s">
        <v>112</v>
      </c>
    </row>
    <row r="37" customFormat="false" ht="15" hidden="false" customHeight="true" outlineLevel="0" collapsed="false">
      <c r="A37" s="65" t="s">
        <v>113</v>
      </c>
      <c r="B37" s="88" t="n">
        <v>148794.6</v>
      </c>
      <c r="C37" s="88" t="n">
        <v>220869.4</v>
      </c>
      <c r="D37" s="88" t="n">
        <v>148.4</v>
      </c>
      <c r="E37" s="92" t="s">
        <v>114</v>
      </c>
    </row>
    <row r="38" customFormat="false" ht="39" hidden="false" customHeight="false" outlineLevel="0" collapsed="false">
      <c r="A38" s="65" t="s">
        <v>137</v>
      </c>
      <c r="B38" s="88" t="n">
        <v>64478.4</v>
      </c>
      <c r="C38" s="88" t="n">
        <v>70433.9</v>
      </c>
      <c r="D38" s="88" t="n">
        <f aca="false">C38/B38*100</f>
        <v>109.236426462195</v>
      </c>
      <c r="E38" s="65" t="s">
        <v>138</v>
      </c>
    </row>
    <row r="39" customFormat="false" ht="39" hidden="false" customHeight="false" outlineLevel="0" collapsed="false">
      <c r="A39" s="65" t="s">
        <v>139</v>
      </c>
      <c r="B39" s="88" t="n">
        <v>32525.5</v>
      </c>
      <c r="C39" s="88" t="n">
        <v>32225</v>
      </c>
      <c r="D39" s="88" t="n">
        <f aca="false">C39/B39*100</f>
        <v>99.0761095140736</v>
      </c>
      <c r="E39" s="65" t="s">
        <v>140</v>
      </c>
    </row>
    <row r="40" customFormat="false" ht="15" hidden="false" customHeight="false" outlineLevel="0" collapsed="false">
      <c r="A40" s="94" t="s">
        <v>119</v>
      </c>
      <c r="B40" s="88" t="n">
        <v>7458.2</v>
      </c>
      <c r="C40" s="88" t="n">
        <v>5809.7</v>
      </c>
      <c r="D40" s="88" t="n">
        <f aca="false">C40/B40*100</f>
        <v>77.8968115631117</v>
      </c>
      <c r="E40" s="94" t="s">
        <v>120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1</v>
      </c>
      <c r="B1" s="109"/>
      <c r="C1" s="109"/>
      <c r="D1" s="109"/>
      <c r="E1" s="109"/>
      <c r="F1" s="110" t="s">
        <v>142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3</v>
      </c>
      <c r="B3" s="111"/>
      <c r="C3" s="111"/>
      <c r="D3" s="111" t="s">
        <v>144</v>
      </c>
      <c r="E3" s="111"/>
      <c r="F3" s="111"/>
    </row>
    <row r="4" s="112" customFormat="true" ht="17.1" hidden="false" customHeight="true" outlineLevel="0" collapsed="false">
      <c r="A4" s="113" t="s">
        <v>145</v>
      </c>
      <c r="B4" s="113"/>
      <c r="C4" s="113"/>
      <c r="D4" s="113" t="s">
        <v>146</v>
      </c>
      <c r="E4" s="113"/>
      <c r="F4" s="114"/>
    </row>
    <row r="5" s="116" customFormat="true" ht="22.5" hidden="false" customHeight="true" outlineLevel="0" collapsed="false">
      <c r="A5" s="115" t="s">
        <v>147</v>
      </c>
      <c r="B5" s="115"/>
      <c r="C5" s="115"/>
      <c r="D5" s="115" t="s">
        <v>148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49</v>
      </c>
      <c r="C7" s="12" t="s">
        <v>150</v>
      </c>
      <c r="D7" s="121" t="s">
        <v>149</v>
      </c>
      <c r="E7" s="12" t="s">
        <v>150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1</v>
      </c>
      <c r="B9" s="123" t="n">
        <v>84.37</v>
      </c>
      <c r="C9" s="124" t="n">
        <v>87.47</v>
      </c>
      <c r="D9" s="123" t="n">
        <v>87.44</v>
      </c>
      <c r="E9" s="123" t="n">
        <v>87.33</v>
      </c>
      <c r="F9" s="125" t="s">
        <v>152</v>
      </c>
    </row>
    <row r="10" customFormat="false" ht="15" hidden="false" customHeight="false" outlineLevel="0" collapsed="false">
      <c r="A10" s="117" t="s">
        <v>153</v>
      </c>
      <c r="B10" s="123" t="n">
        <v>93.71</v>
      </c>
      <c r="C10" s="124" t="n">
        <v>95.08</v>
      </c>
      <c r="D10" s="123" t="n">
        <v>102.54</v>
      </c>
      <c r="E10" s="123" t="n">
        <v>97.67</v>
      </c>
      <c r="F10" s="125" t="s">
        <v>153</v>
      </c>
    </row>
    <row r="11" customFormat="false" ht="15" hidden="false" customHeight="false" outlineLevel="0" collapsed="false">
      <c r="A11" s="117" t="s">
        <v>154</v>
      </c>
      <c r="B11" s="123" t="n">
        <v>0.93</v>
      </c>
      <c r="C11" s="126" t="n">
        <v>0.97</v>
      </c>
      <c r="D11" s="123" t="n">
        <v>1.05</v>
      </c>
      <c r="E11" s="123" t="n">
        <v>1.03</v>
      </c>
      <c r="F11" s="125" t="s">
        <v>155</v>
      </c>
    </row>
    <row r="12" customFormat="false" ht="15" hidden="false" customHeight="false" outlineLevel="0" collapsed="false">
      <c r="A12" s="117" t="s">
        <v>156</v>
      </c>
      <c r="B12" s="123" t="n">
        <v>0.18</v>
      </c>
      <c r="C12" s="123" t="n">
        <v>0.19</v>
      </c>
      <c r="D12" s="123" t="n">
        <v>0.16</v>
      </c>
      <c r="E12" s="123" t="n">
        <v>0.17</v>
      </c>
      <c r="F12" s="125" t="s">
        <v>157</v>
      </c>
    </row>
    <row r="13" customFormat="false" ht="15" hidden="false" customHeight="false" outlineLevel="0" collapsed="false">
      <c r="A13" s="117" t="s">
        <v>158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59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6" customFormat="false" ht="15" hidden="false" customHeight="false" outlineLevel="0" collapsed="false">
      <c r="E16" s="129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 User</cp:lastModifiedBy>
  <cp:lastPrinted>2025-10-20T05:47:51Z</cp:lastPrinted>
  <dcterms:modified xsi:type="dcterms:W3CDTF">2025-10-22T03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